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немец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3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участник</t>
  </si>
  <si>
    <t xml:space="preserve">Председатель жюри</t>
  </si>
  <si>
    <t xml:space="preserve">Горгуль Л.М.</t>
  </si>
  <si>
    <t xml:space="preserve">Члены жюри:</t>
  </si>
  <si>
    <t xml:space="preserve">Олейник М.Н.</t>
  </si>
  <si>
    <t xml:space="preserve">Ровная Е.В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5;&#1077;&#1084;&#1077;&#1094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>
        <row r="5">
          <cell r="B5" t="str">
            <v>Цокур</v>
          </cell>
          <cell r="C5" t="str">
            <v>Анастасия</v>
          </cell>
          <cell r="D5" t="str">
            <v>Васильевна</v>
          </cell>
        </row>
        <row r="5">
          <cell r="F5" t="str">
            <v>МБОУ СОШ №6</v>
          </cell>
        </row>
        <row r="7">
          <cell r="B7" t="str">
            <v>Каменева</v>
          </cell>
          <cell r="C7" t="str">
            <v>Виктория</v>
          </cell>
          <cell r="D7" t="str">
            <v>Николаевна</v>
          </cell>
        </row>
        <row r="7">
          <cell r="F7" t="str">
            <v>МБОУ СОШ №6</v>
          </cell>
        </row>
        <row r="9">
          <cell r="B9" t="str">
            <v>Дмитренко</v>
          </cell>
          <cell r="C9" t="str">
            <v>Римма</v>
          </cell>
          <cell r="D9" t="str">
            <v>Александровна</v>
          </cell>
        </row>
        <row r="9">
          <cell r="F9" t="str">
            <v>МБОУ СОШ №11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00" workbookViewId="0">
      <selection pane="topLeft" activeCell="F12" activeCellId="0" sqref="F12: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8.85"/>
    <col collapsed="false" customWidth="true" hidden="false" outlineLevel="0" max="8" min="8" style="1" width="20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7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3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92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104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3.5" hidden="false" customHeight="true" outlineLevel="0" collapsed="false">
      <c r="A17" s="20" t="n">
        <v>1</v>
      </c>
      <c r="B17" s="23" t="str">
        <f aca="false">'[1]7 класс'!B7</f>
        <v>Каменева</v>
      </c>
      <c r="C17" s="23" t="str">
        <f aca="false">'[1]7 класс'!C7</f>
        <v>Виктория</v>
      </c>
      <c r="D17" s="23" t="str">
        <f aca="false">'[1]7 класс'!D7</f>
        <v>Николаевна</v>
      </c>
      <c r="E17" s="24" t="n">
        <v>7</v>
      </c>
      <c r="F17" s="24" t="n">
        <v>7</v>
      </c>
      <c r="G17" s="25" t="str">
        <f aca="false">'[1]7 класс'!F7</f>
        <v>МБОУ СОШ №6</v>
      </c>
      <c r="H17" s="24" t="s">
        <v>7</v>
      </c>
      <c r="I17" s="24" t="n">
        <v>26</v>
      </c>
      <c r="J17" s="26" t="s">
        <v>24</v>
      </c>
    </row>
    <row r="18" customFormat="false" ht="13.5" hidden="false" customHeight="true" outlineLevel="0" collapsed="false">
      <c r="A18" s="27" t="n">
        <v>2</v>
      </c>
      <c r="B18" s="23" t="str">
        <f aca="false">'[1]7 класс'!B9</f>
        <v>Дмитренко</v>
      </c>
      <c r="C18" s="23" t="str">
        <f aca="false">'[1]7 класс'!C9</f>
        <v>Римма</v>
      </c>
      <c r="D18" s="23" t="str">
        <f aca="false">'[1]7 класс'!D9</f>
        <v>Александровна</v>
      </c>
      <c r="E18" s="24" t="n">
        <v>7</v>
      </c>
      <c r="F18" s="24" t="n">
        <v>7</v>
      </c>
      <c r="G18" s="25" t="str">
        <f aca="false">'[1]7 класс'!F9</f>
        <v>МБОУ СОШ №11</v>
      </c>
      <c r="H18" s="24" t="s">
        <v>7</v>
      </c>
      <c r="I18" s="24" t="n">
        <v>22</v>
      </c>
      <c r="J18" s="26" t="s">
        <v>24</v>
      </c>
    </row>
    <row r="19" customFormat="false" ht="15.75" hidden="false" customHeight="true" outlineLevel="0" collapsed="false">
      <c r="A19" s="24" t="n">
        <v>3</v>
      </c>
      <c r="B19" s="23" t="str">
        <f aca="false">'[1]7 класс'!B5</f>
        <v>Цокур</v>
      </c>
      <c r="C19" s="23" t="str">
        <f aca="false">'[1]7 класс'!C5</f>
        <v>Анастасия</v>
      </c>
      <c r="D19" s="23" t="str">
        <f aca="false">'[1]7 класс'!D5</f>
        <v>Васильевна</v>
      </c>
      <c r="E19" s="24" t="n">
        <v>7</v>
      </c>
      <c r="F19" s="24" t="n">
        <v>7</v>
      </c>
      <c r="G19" s="25" t="str">
        <f aca="false">'[1]7 класс'!F5</f>
        <v>МБОУ СОШ №6</v>
      </c>
      <c r="H19" s="24" t="s">
        <v>7</v>
      </c>
      <c r="I19" s="24" t="n">
        <v>17</v>
      </c>
      <c r="J19" s="26" t="s">
        <v>24</v>
      </c>
    </row>
    <row r="20" customFormat="false" ht="15.75" hidden="false" customHeight="false" outlineLevel="0" collapsed="false">
      <c r="A20" s="28" t="s">
        <v>25</v>
      </c>
      <c r="B20" s="28"/>
      <c r="C20" s="11" t="s">
        <v>26</v>
      </c>
      <c r="D20" s="11"/>
      <c r="E20" s="29"/>
      <c r="F20" s="28"/>
      <c r="G20" s="28"/>
      <c r="H20" s="10"/>
      <c r="I20" s="10"/>
    </row>
    <row r="21" customFormat="false" ht="15.75" hidden="false" customHeight="false" outlineLevel="0" collapsed="false">
      <c r="A21" s="28" t="s">
        <v>27</v>
      </c>
      <c r="B21" s="28"/>
      <c r="C21" s="30" t="s">
        <v>28</v>
      </c>
      <c r="D21" s="30"/>
      <c r="E21" s="29"/>
      <c r="F21" s="28"/>
      <c r="G21" s="28"/>
      <c r="H21" s="10"/>
      <c r="I21" s="10"/>
    </row>
    <row r="22" customFormat="false" ht="15.75" hidden="false" customHeight="false" outlineLevel="0" collapsed="false">
      <c r="A22" s="10"/>
      <c r="B22" s="10"/>
      <c r="C22" s="30" t="s">
        <v>29</v>
      </c>
      <c r="D22" s="30"/>
      <c r="E22" s="29"/>
      <c r="F22" s="28"/>
      <c r="G22" s="28"/>
      <c r="H22" s="10"/>
      <c r="I22" s="10"/>
    </row>
    <row r="23" customFormat="false" ht="15.75" hidden="false" customHeight="false" outlineLevel="0" collapsed="false">
      <c r="A23" s="31" t="s">
        <v>30</v>
      </c>
      <c r="B23" s="32"/>
      <c r="C23" s="32"/>
      <c r="D23" s="32"/>
      <c r="E23" s="32"/>
      <c r="F23" s="32"/>
      <c r="G23" s="32"/>
      <c r="H23" s="1" t="s">
        <v>31</v>
      </c>
      <c r="I23" s="1" t="s">
        <v>32</v>
      </c>
    </row>
    <row r="24" customFormat="false" ht="15" hidden="false" customHeight="false" outlineLevel="0" collapsed="false">
      <c r="A24" s="33" t="s">
        <v>33</v>
      </c>
      <c r="G24" s="34"/>
      <c r="H24" s="35" t="s">
        <v>34</v>
      </c>
      <c r="I24" s="36" t="s">
        <v>35</v>
      </c>
      <c r="J24" s="37"/>
      <c r="L24" s="33"/>
      <c r="M24" s="33"/>
      <c r="N24" s="33"/>
    </row>
    <row r="26" customFormat="false" ht="18.75" hidden="false" customHeight="false" outlineLevel="0" collapsed="false">
      <c r="A26" s="8"/>
      <c r="I26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0:B20"/>
    <mergeCell ref="C20:D20"/>
    <mergeCell ref="F20:G20"/>
    <mergeCell ref="A21:B21"/>
    <mergeCell ref="C21:D21"/>
    <mergeCell ref="F21:G21"/>
    <mergeCell ref="C22:D22"/>
    <mergeCell ref="F22:G22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1T13:17:21Z</cp:lastPrinted>
  <dcterms:modified xsi:type="dcterms:W3CDTF">2019-11-26T06:02:04Z</dcterms:modified>
  <cp:revision>0</cp:revision>
  <dc:subject/>
  <dc:title/>
</cp:coreProperties>
</file>